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22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405</v>
      </c>
      <c r="C7" s="18" t="n">
        <v>1395.03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3025</v>
      </c>
      <c r="C8" s="23" t="n">
        <v>3024.7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4430</v>
      </c>
      <c r="C9" s="27" t="n">
        <f aca="false">+C7+C8</f>
        <v>4419.73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Ольга Урсегова</cp:lastModifiedBy>
  <cp:lastPrinted>2020-02-27T05:52:40Z</cp:lastPrinted>
  <dcterms:modified xsi:type="dcterms:W3CDTF">2023-03-10T10:57:14Z</dcterms:modified>
  <cp:revision>0</cp:revision>
  <dc:subject/>
  <dc:title/>
</cp:coreProperties>
</file>